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58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9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825.99</v>
      </c>
      <c r="F3" s="3" t="n">
        <f aca="false">D3*E3</f>
        <v>13215.8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18.74</v>
      </c>
      <c r="F4" s="3" t="n">
        <f aca="false">D4*E4</f>
        <v>299.8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20.5</v>
      </c>
      <c r="F5" s="3" t="n">
        <f aca="false">D5*E5</f>
        <v>32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0.75</v>
      </c>
      <c r="F6" s="3" t="n">
        <f aca="false">D6*E6</f>
        <v>2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0.2</v>
      </c>
      <c r="F7" s="3" t="n">
        <f aca="false">D7*E7</f>
        <v>12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804.11</v>
      </c>
      <c r="F8" s="3" t="n">
        <f aca="false">D8*E8</f>
        <v>12865.76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448</v>
      </c>
      <c r="E9" s="0" t="n">
        <v>0.12</v>
      </c>
      <c r="F9" s="3" t="n">
        <f aca="false">D9*E9</f>
        <v>53.76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128</v>
      </c>
      <c r="E10" s="0" t="n">
        <v>1.33</v>
      </c>
      <c r="F10" s="3" t="n">
        <f aca="false">D10*E10</f>
        <v>170.24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256</v>
      </c>
      <c r="E11" s="0" t="n">
        <v>0.04</v>
      </c>
      <c r="F11" s="3" t="n">
        <f aca="false">D11*E11</f>
        <v>10.2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6</v>
      </c>
      <c r="E12" s="0" t="n">
        <v>144.96</v>
      </c>
      <c r="F12" s="3" t="n">
        <f aca="false">D12*E12</f>
        <v>2319.3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386.72</v>
      </c>
      <c r="F13" s="3" t="n">
        <f aca="false">D13*E13</f>
        <v>6187.5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1.88</v>
      </c>
      <c r="F14" s="3" t="n">
        <f aca="false">D14*E14</f>
        <v>30.0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32</v>
      </c>
      <c r="E15" s="0" t="n">
        <v>0.02</v>
      </c>
      <c r="F15" s="3" t="n">
        <f aca="false">D15*E15</f>
        <v>0.64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96</v>
      </c>
      <c r="E16" s="0" t="n">
        <v>0.03</v>
      </c>
      <c r="F16" s="3" t="n">
        <f aca="false">D16*E16</f>
        <v>2.8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6</v>
      </c>
      <c r="E17" s="0" t="n">
        <v>0.36</v>
      </c>
      <c r="F17" s="3" t="n">
        <f aca="false">D17*E17</f>
        <v>5.7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64</v>
      </c>
      <c r="E18" s="0" t="n">
        <v>0.66</v>
      </c>
      <c r="F18" s="3" t="n">
        <f aca="false">D18*E18</f>
        <v>42.2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16</v>
      </c>
      <c r="E19" s="0" t="n">
        <v>106.93</v>
      </c>
      <c r="F19" s="3" t="n">
        <f aca="false">D19*E19</f>
        <v>1710.8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32</v>
      </c>
      <c r="E20" s="0" t="n">
        <v>0.03</v>
      </c>
      <c r="F20" s="4" t="n">
        <f aca="false">D20*E20</f>
        <v>0.9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32</v>
      </c>
      <c r="E21" s="0" t="n">
        <v>17.6</v>
      </c>
      <c r="F21" s="3" t="n">
        <f aca="false">D21*E21</f>
        <v>563.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192</v>
      </c>
      <c r="E22" s="5" t="n">
        <v>0.26</v>
      </c>
      <c r="F22" s="3" t="n">
        <f aca="false">D22*E22</f>
        <v>49.92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448</v>
      </c>
      <c r="E23" s="0" t="n">
        <v>0.81</v>
      </c>
      <c r="F23" s="3" t="n">
        <f aca="false">D23*E23</f>
        <v>362.8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64</v>
      </c>
      <c r="E24" s="0" t="n">
        <v>1.01</v>
      </c>
      <c r="F24" s="3" t="n">
        <f aca="false">D24*E24</f>
        <v>64.64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256</v>
      </c>
      <c r="E25" s="0" t="n">
        <v>1.11</v>
      </c>
      <c r="F25" s="3" t="n">
        <f aca="false">D25*E25</f>
        <v>284.16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192</v>
      </c>
      <c r="E26" s="0" t="n">
        <v>1.81</v>
      </c>
      <c r="F26" s="3" t="n">
        <f aca="false">D26*E26</f>
        <v>347.5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28</v>
      </c>
      <c r="E27" s="0" t="n">
        <v>1.81</v>
      </c>
      <c r="F27" s="3" t="n">
        <f aca="false">D27*E27</f>
        <v>231.6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28</v>
      </c>
      <c r="E28" s="0" t="n">
        <v>2.02</v>
      </c>
      <c r="F28" s="3" t="n">
        <f aca="false">D28*E28</f>
        <v>258.56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192</v>
      </c>
      <c r="E29" s="0" t="n">
        <v>0.03</v>
      </c>
      <c r="F29" s="3" t="n">
        <f aca="false">D29*E29</f>
        <v>5.76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1216</v>
      </c>
      <c r="E30" s="0" t="n">
        <v>0.08</v>
      </c>
      <c r="F30" s="3" t="n">
        <f aca="false">D30*E30</f>
        <v>97.28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4144</v>
      </c>
      <c r="F31" s="3" t="n">
        <f aca="false">SUM(F3:F30)</f>
        <v>39546.4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64</v>
      </c>
      <c r="E33" s="0" t="n">
        <v>22.17</v>
      </c>
      <c r="F33" s="3" t="n">
        <f aca="false">D33*E33</f>
        <v>1418.88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32</v>
      </c>
      <c r="E34" s="0" t="n">
        <v>0.44</v>
      </c>
      <c r="F34" s="3" t="n">
        <f aca="false">D34*E34</f>
        <v>14.08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64</v>
      </c>
      <c r="E35" s="0" t="n">
        <v>1.71</v>
      </c>
      <c r="F35" s="3" t="n">
        <f aca="false">D35*E35</f>
        <v>109.44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128</v>
      </c>
      <c r="E36" s="0" t="n">
        <v>0.01</v>
      </c>
      <c r="F36" s="3" t="n">
        <f aca="false">D36*E36</f>
        <v>1.28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32</v>
      </c>
      <c r="E37" s="0" t="n">
        <v>0.66</v>
      </c>
      <c r="F37" s="3" t="n">
        <f aca="false">D37*E37</f>
        <v>21.12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32</v>
      </c>
      <c r="E38" s="0" t="n">
        <v>3.79</v>
      </c>
      <c r="F38" s="3" t="n">
        <f aca="false">D38*E38</f>
        <v>121.28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64</v>
      </c>
      <c r="E39" s="0" t="n">
        <v>0.04</v>
      </c>
      <c r="F39" s="3" t="n">
        <f aca="false">D39*E39</f>
        <v>2.56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16</v>
      </c>
      <c r="E40" s="0" t="n">
        <v>396.36</v>
      </c>
      <c r="F40" s="3" t="n">
        <f aca="false">D40*E40</f>
        <v>6341.76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16</v>
      </c>
      <c r="E41" s="0" t="n">
        <v>9.26</v>
      </c>
      <c r="F41" s="3" t="n">
        <f aca="false">D41*E41</f>
        <v>148.16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16</v>
      </c>
      <c r="E42" s="0" t="n">
        <v>9.68</v>
      </c>
      <c r="F42" s="3" t="n">
        <f aca="false">D42*E42</f>
        <v>154.88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32</v>
      </c>
      <c r="E43" s="0" t="n">
        <v>10.35</v>
      </c>
      <c r="F43" s="3" t="n">
        <f aca="false">D43*E43</f>
        <v>331.2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512</v>
      </c>
      <c r="E44" s="0" t="n">
        <v>0.14</v>
      </c>
      <c r="F44" s="3" t="n">
        <f aca="false">D44*E44</f>
        <v>71.68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512</v>
      </c>
      <c r="E45" s="0" t="n">
        <v>0.14</v>
      </c>
      <c r="F45" s="3" t="n">
        <f aca="false">D45*E45</f>
        <v>71.68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512</v>
      </c>
      <c r="E46" s="0" t="n">
        <v>0.03</v>
      </c>
      <c r="F46" s="3" t="n">
        <f aca="false">D46*E46</f>
        <v>15.36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32</v>
      </c>
      <c r="E47" s="0" t="n">
        <v>0.04</v>
      </c>
      <c r="F47" s="3" t="n">
        <f aca="false">D47*E47</f>
        <v>1.28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32</v>
      </c>
      <c r="E48" s="0" t="n">
        <v>0.91</v>
      </c>
      <c r="F48" s="3" t="n">
        <f aca="false">D48*E48</f>
        <v>29.12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128</v>
      </c>
      <c r="E49" s="0" t="n">
        <v>0.93</v>
      </c>
      <c r="F49" s="3" t="n">
        <f aca="false">D49*E49</f>
        <v>119.04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32</v>
      </c>
      <c r="E50" s="0" t="n">
        <v>0.92</v>
      </c>
      <c r="F50" s="3" t="n">
        <f aca="false">D50*E50</f>
        <v>29.44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64</v>
      </c>
      <c r="E51" s="0" t="n">
        <v>0.01</v>
      </c>
      <c r="F51" s="3" t="n">
        <f aca="false">D51*E51</f>
        <v>0.64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32</v>
      </c>
      <c r="E52" s="0" t="n">
        <v>19.83</v>
      </c>
      <c r="F52" s="3" t="n">
        <f aca="false">D52*E52</f>
        <v>634.56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32</v>
      </c>
      <c r="E53" s="0" t="n">
        <v>90.43</v>
      </c>
      <c r="F53" s="3" t="n">
        <f aca="false">D53*E53</f>
        <v>2893.76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32</v>
      </c>
      <c r="E54" s="0" t="n">
        <v>5.35</v>
      </c>
      <c r="F54" s="3" t="n">
        <f aca="false">D54*E54</f>
        <v>171.2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2416</v>
      </c>
      <c r="F55" s="3" t="n">
        <f aca="false">SUM(F33:F54)</f>
        <v>12702.4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32</v>
      </c>
      <c r="E57" s="0" t="n">
        <v>17.17</v>
      </c>
      <c r="F57" s="3" t="n">
        <f aca="false">D57*E57</f>
        <v>549.44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32</v>
      </c>
      <c r="E58" s="0" t="n">
        <v>0.02</v>
      </c>
      <c r="F58" s="3" t="n">
        <f aca="false">D58*E58</f>
        <v>0.64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32</v>
      </c>
      <c r="E59" s="0" t="n">
        <v>111.09</v>
      </c>
      <c r="F59" s="3" t="n">
        <f aca="false">D59*E59</f>
        <v>3554.88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32</v>
      </c>
      <c r="E60" s="0" t="n">
        <v>41.43</v>
      </c>
      <c r="F60" s="3" t="n">
        <f aca="false">D60*E60</f>
        <v>1325.76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32</v>
      </c>
      <c r="E61" s="0" t="n">
        <v>87.58</v>
      </c>
      <c r="F61" s="3" t="n">
        <f aca="false">D61*E61</f>
        <v>2802.56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128</v>
      </c>
      <c r="E62" s="0" t="n">
        <v>1.07</v>
      </c>
      <c r="F62" s="3" t="n">
        <f aca="false">D62*E62</f>
        <v>136.9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32</v>
      </c>
      <c r="E63" s="0" t="n">
        <v>9.63</v>
      </c>
      <c r="F63" s="3" t="n">
        <f aca="false">D63*E63</f>
        <v>308.1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32</v>
      </c>
      <c r="E64" s="0" t="n">
        <v>6.63</v>
      </c>
      <c r="F64" s="3" t="n">
        <f aca="false">D64*E64</f>
        <v>212.16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128</v>
      </c>
      <c r="E65" s="0" t="n">
        <v>0.03</v>
      </c>
      <c r="F65" s="3" t="n">
        <f aca="false">D65*E65</f>
        <v>3.8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32</v>
      </c>
      <c r="E66" s="0" t="n">
        <v>30.74</v>
      </c>
      <c r="F66" s="3" t="n">
        <f aca="false">D66*E66</f>
        <v>983.6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32</v>
      </c>
      <c r="E67" s="0" t="n">
        <v>31.19</v>
      </c>
      <c r="F67" s="3" t="n">
        <f aca="false">D67*E67</f>
        <v>998.0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32</v>
      </c>
      <c r="E68" s="0" t="n">
        <v>8.65</v>
      </c>
      <c r="F68" s="3" t="n">
        <f aca="false">D68*E68</f>
        <v>276.8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28</v>
      </c>
      <c r="E69" s="0" t="n">
        <v>0.28</v>
      </c>
      <c r="F69" s="3" t="n">
        <f aca="false">D69*E69</f>
        <v>35.84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16</v>
      </c>
      <c r="E70" s="0" t="n">
        <v>89.64</v>
      </c>
      <c r="F70" s="3" t="n">
        <f aca="false">D70*E70</f>
        <v>1434.24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13678.32</v>
      </c>
      <c r="F71" s="3" t="n">
        <f aca="false">D71*E71</f>
        <v>13678.32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128</v>
      </c>
      <c r="E72" s="0" t="n">
        <v>0.24</v>
      </c>
      <c r="F72" s="3" t="n">
        <f aca="false">D72*E72</f>
        <v>30.72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28</v>
      </c>
      <c r="E73" s="0" t="n">
        <v>1.33</v>
      </c>
      <c r="F73" s="3" t="n">
        <f aca="false">D73*E73</f>
        <v>170.24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64</v>
      </c>
      <c r="E74" s="0" t="n">
        <v>21</v>
      </c>
      <c r="F74" s="3" t="n">
        <f aca="false">D74*E74</f>
        <v>1344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16</v>
      </c>
      <c r="E75" s="0" t="n">
        <v>38</v>
      </c>
      <c r="F75" s="3" t="n">
        <f aca="false">D75*E75</f>
        <v>608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1057</v>
      </c>
      <c r="F76" s="3" t="n">
        <f aca="false">D76*E76+SUM(F57:F75)</f>
        <v>28454.32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64</v>
      </c>
      <c r="E78" s="0" t="n">
        <v>20.99</v>
      </c>
      <c r="F78" s="3" t="n">
        <f aca="false">D78*E78</f>
        <v>1343.36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64</v>
      </c>
      <c r="E79" s="0" t="n">
        <v>18.41</v>
      </c>
      <c r="F79" s="3" t="n">
        <f aca="false">D79*E79</f>
        <v>1178.24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128</v>
      </c>
      <c r="E80" s="0" t="n">
        <v>11.53</v>
      </c>
      <c r="F80" s="3" t="n">
        <f aca="false">D80*E80</f>
        <v>1475.84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28</v>
      </c>
      <c r="E81" s="0" t="n">
        <v>2.75</v>
      </c>
      <c r="F81" s="3" t="n">
        <f aca="false">D81*E81</f>
        <v>352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28</v>
      </c>
      <c r="E82" s="0" t="n">
        <v>0.86</v>
      </c>
      <c r="F82" s="3" t="n">
        <f aca="false">D82*E82</f>
        <v>110.08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28</v>
      </c>
      <c r="E83" s="0" t="n">
        <v>0.4</v>
      </c>
      <c r="F83" s="3" t="n">
        <f aca="false">D83*E83</f>
        <v>51.2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64</v>
      </c>
      <c r="E84" s="0" t="n">
        <v>8.83</v>
      </c>
      <c r="F84" s="3" t="n">
        <f aca="false">D84*E84</f>
        <v>565.1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64</v>
      </c>
      <c r="E85" s="0" t="n">
        <v>9.45</v>
      </c>
      <c r="F85" s="3" t="n">
        <f aca="false">D85*E85</f>
        <v>604.8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64</v>
      </c>
      <c r="E86" s="0" t="n">
        <v>2.49</v>
      </c>
      <c r="F86" s="3" t="n">
        <f aca="false">D86*E86</f>
        <v>159.36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64</v>
      </c>
      <c r="E87" s="0" t="n">
        <v>2.13</v>
      </c>
      <c r="F87" s="3" t="n">
        <f aca="false">D87*E87</f>
        <v>136.3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28</v>
      </c>
      <c r="E88" s="0" t="n">
        <v>0.79</v>
      </c>
      <c r="F88" s="3" t="n">
        <f aca="false">D88*E88</f>
        <v>101.12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28</v>
      </c>
      <c r="E89" s="0" t="n">
        <v>14.8</v>
      </c>
      <c r="F89" s="3" t="n">
        <f aca="false">D89*E89</f>
        <v>1894.4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1152</v>
      </c>
      <c r="F90" s="3" t="n">
        <f aca="false">SUM(F78:F89)</f>
        <v>7971.84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16</v>
      </c>
      <c r="E92" s="0" t="n">
        <v>56.49</v>
      </c>
      <c r="F92" s="3" t="n">
        <f aca="false">D92*E92</f>
        <v>903.84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448</v>
      </c>
      <c r="E94" s="0" t="n">
        <v>0.26</v>
      </c>
      <c r="F94" s="3" t="n">
        <f aca="false">D94*E94</f>
        <v>116.48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448</v>
      </c>
      <c r="E95" s="0" t="n">
        <v>0.03</v>
      </c>
      <c r="F95" s="3" t="n">
        <f aca="false">D95*E95</f>
        <v>13.44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14</v>
      </c>
      <c r="E96" s="0" t="n">
        <v>176.59</v>
      </c>
      <c r="F96" s="3" t="n">
        <f aca="false">D96*E96</f>
        <v>2472.26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56</v>
      </c>
      <c r="E97" s="0" t="n">
        <v>0.3</v>
      </c>
      <c r="F97" s="3" t="n">
        <f aca="false">D97*E97</f>
        <v>16.8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56</v>
      </c>
      <c r="E98" s="0" t="n">
        <v>0.03</v>
      </c>
      <c r="F98" s="3" t="n">
        <f aca="false">D98*E98</f>
        <v>1.68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56</v>
      </c>
      <c r="E99" s="0" t="n">
        <v>0.14</v>
      </c>
      <c r="F99" s="3" t="n">
        <f aca="false">D99*E99</f>
        <v>7.84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1096</v>
      </c>
      <c r="F100" s="3" t="n">
        <f aca="false">SUM(F92:F99)</f>
        <v>3835.48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64</v>
      </c>
      <c r="E102" s="0" t="n">
        <v>20</v>
      </c>
      <c r="F102" s="3" t="n">
        <f aca="false">D102*E102</f>
        <v>128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9929</v>
      </c>
      <c r="F104" s="3" t="n">
        <f aca="false">F31+F55+F76+F90+F100+F102</f>
        <v>93790.44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8</v>
      </c>
      <c r="E106" s="0" t="n">
        <v>875</v>
      </c>
      <c r="F106" s="3" t="n">
        <f aca="false">D106*E106</f>
        <v>700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10:48Z</dcterms:modified>
  <cp:revision>3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